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37936539"/>
        <c:axId val="24001949"/>
      </c:scatterChart>
      <c:valAx>
        <c:axId val="379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949"/>
        <c:crossesAt val="0"/>
        <c:crossBetween val="midCat"/>
      </c:valAx>
      <c:valAx>
        <c:axId val="24001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62198523"/>
        <c:axId val="1287587"/>
      </c:scatterChart>
      <c:valAx>
        <c:axId val="6219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7"/>
        <c:crossesAt val="0"/>
        <c:crossBetween val="midCat"/>
      </c:valAx>
      <c:valAx>
        <c:axId val="1287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60666060"/>
        <c:axId val="56847961"/>
      </c:scatterChart>
      <c:valAx>
        <c:axId val="6066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961"/>
        <c:crossesAt val="0"/>
        <c:crossBetween val="midCat"/>
      </c:valAx>
      <c:valAx>
        <c:axId val="56847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36282158"/>
        <c:axId val="95282910"/>
      </c:scatterChart>
      <c:valAx>
        <c:axId val="3628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910"/>
        <c:crossesAt val="0"/>
        <c:crossBetween val="midCat"/>
      </c:valAx>
      <c:valAx>
        <c:axId val="95282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74811077"/>
        <c:axId val="18313063"/>
      </c:scatterChart>
      <c:valAx>
        <c:axId val="7481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63"/>
        <c:crossesAt val="0"/>
        <c:crossBetween val="midCat"/>
      </c:valAx>
      <c:valAx>
        <c:axId val="18313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9149521"/>
        <c:axId val="92459695"/>
      </c:scatterChart>
      <c:valAx>
        <c:axId val="914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95"/>
        <c:crossesAt val="0"/>
        <c:crossBetween val="midCat"/>
      </c:valAx>
      <c:valAx>
        <c:axId val="92459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84771537"/>
        <c:axId val="82451441"/>
      </c:scatterChart>
      <c:valAx>
        <c:axId val="8477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41"/>
        <c:crossesAt val="0"/>
        <c:crossBetween val="midCat"/>
      </c:valAx>
      <c:valAx>
        <c:axId val="8245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2960425"/>
        <c:axId val="44958209"/>
      </c:scatterChart>
      <c:valAx>
        <c:axId val="8296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209"/>
        <c:crossesAt val="0"/>
        <c:crossBetween val="midCat"/>
      </c:valAx>
      <c:valAx>
        <c:axId val="44958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87886394"/>
        <c:axId val="1314561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94653984"/>
        <c:axId val="16388551"/>
      </c:scatterChart>
      <c:valAx>
        <c:axId val="8788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19"/>
        <c:crossesAt val="-100"/>
        <c:crossBetween val="midCat"/>
      </c:valAx>
      <c:valAx>
        <c:axId val="131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94"/>
        <c:crossesAt val="0"/>
        <c:crossBetween val="midCat"/>
      </c:valAx>
      <c:valAx>
        <c:axId val="94653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51"/>
        <c:crossBetween val="midCat"/>
      </c:valAx>
      <c:valAx>
        <c:axId val="163885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75498793"/>
        <c:axId val="60631505"/>
      </c:scatterChart>
      <c:valAx>
        <c:axId val="754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505"/>
        <c:crossesAt val="0"/>
        <c:crossBetween val="midCat"/>
      </c:valAx>
      <c:valAx>
        <c:axId val="6063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45227688"/>
        <c:axId val="55781438"/>
      </c:scatterChart>
      <c:valAx>
        <c:axId val="4522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38"/>
        <c:crossesAt val="0"/>
        <c:crossBetween val="midCat"/>
      </c:valAx>
      <c:valAx>
        <c:axId val="5578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41709998"/>
        <c:axId val="7217322"/>
      </c:scatterChart>
      <c:valAx>
        <c:axId val="417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22"/>
        <c:crossesAt val="0"/>
        <c:crossBetween val="midCat"/>
      </c:valAx>
      <c:valAx>
        <c:axId val="721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10890564"/>
        <c:axId val="84974482"/>
      </c:scatterChart>
      <c:valAx>
        <c:axId val="1089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482"/>
        <c:crossesAt val="0"/>
        <c:crossBetween val="midCat"/>
      </c:valAx>
      <c:valAx>
        <c:axId val="8497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92910992"/>
        <c:axId val="77310163"/>
      </c:scatterChart>
      <c:valAx>
        <c:axId val="929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163"/>
        <c:crossesAt val="0"/>
        <c:crossBetween val="midCat"/>
      </c:valAx>
      <c:valAx>
        <c:axId val="7731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34396304"/>
        <c:axId val="18122061"/>
      </c:scatterChart>
      <c:valAx>
        <c:axId val="3439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061"/>
        <c:crossesAt val="0"/>
        <c:crossBetween val="midCat"/>
      </c:valAx>
      <c:valAx>
        <c:axId val="18122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85005313"/>
        <c:axId val="85438852"/>
      </c:scatterChart>
      <c:valAx>
        <c:axId val="8500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52"/>
        <c:crossesAt val="0"/>
        <c:crossBetween val="midCat"/>
      </c:valAx>
      <c:valAx>
        <c:axId val="85438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53337401"/>
        <c:axId val="41628230"/>
      </c:scatterChart>
      <c:valAx>
        <c:axId val="5333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230"/>
        <c:crossesAt val="0"/>
        <c:crossBetween val="midCat"/>
      </c:valAx>
      <c:valAx>
        <c:axId val="41628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19605749"/>
        <c:axId val="78163724"/>
      </c:scatterChart>
      <c:valAx>
        <c:axId val="1960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724"/>
        <c:crossesAt val="0"/>
        <c:crossBetween val="midCat"/>
      </c:valAx>
      <c:valAx>
        <c:axId val="7816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44237738"/>
        <c:axId val="57163540"/>
      </c:scatterChart>
      <c:valAx>
        <c:axId val="4423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540"/>
        <c:crossesAt val="0"/>
        <c:crossBetween val="midCat"/>
      </c:valAx>
      <c:valAx>
        <c:axId val="5716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19268476"/>
        <c:axId val="96280413"/>
      </c:scatterChart>
      <c:valAx>
        <c:axId val="1926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413"/>
        <c:crossesAt val="0"/>
        <c:crossBetween val="midCat"/>
      </c:valAx>
      <c:valAx>
        <c:axId val="96280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1868209"/>
        <c:axId val="114303"/>
      </c:scatterChart>
      <c:valAx>
        <c:axId val="186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3"/>
        <c:crossesAt val="0"/>
        <c:crossBetween val="midCat"/>
      </c:valAx>
      <c:valAx>
        <c:axId val="114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63332500"/>
        <c:axId val="91128128"/>
      </c:scatterChart>
      <c:valAx>
        <c:axId val="6333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128"/>
        <c:crossesAt val="0"/>
        <c:crossBetween val="midCat"/>
      </c:valAx>
      <c:valAx>
        <c:axId val="91128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80875735"/>
        <c:axId val="5777994"/>
      </c:scatterChart>
      <c:valAx>
        <c:axId val="8087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94"/>
        <c:crossesAt val="0"/>
        <c:crossBetween val="midCat"/>
      </c:valAx>
      <c:valAx>
        <c:axId val="577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40941797"/>
        <c:axId val="61224774"/>
      </c:scatterChart>
      <c:valAx>
        <c:axId val="4094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774"/>
        <c:crossesAt val="0"/>
        <c:crossBetween val="midCat"/>
      </c:valAx>
      <c:valAx>
        <c:axId val="6122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41102206"/>
        <c:axId val="97450186"/>
      </c:scatterChart>
      <c:valAx>
        <c:axId val="4110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86"/>
        <c:crossesAt val="0"/>
        <c:crossBetween val="midCat"/>
      </c:valAx>
      <c:valAx>
        <c:axId val="9745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63461526"/>
        <c:axId val="5133198"/>
      </c:scatterChart>
      <c:valAx>
        <c:axId val="6346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8"/>
        <c:crossesAt val="0"/>
        <c:crossBetween val="midCat"/>
      </c:valAx>
      <c:valAx>
        <c:axId val="513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4901700"/>
        <c:axId val="31905535"/>
      </c:scatterChart>
      <c:valAx>
        <c:axId val="1490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535"/>
        <c:crossesAt val="0"/>
        <c:crossBetween val="midCat"/>
      </c:valAx>
      <c:valAx>
        <c:axId val="3190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82139928"/>
        <c:axId val="825834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41816043"/>
        <c:axId val="79461863"/>
      </c:scatterChart>
      <c:valAx>
        <c:axId val="8213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436"/>
        <c:crossesAt val="-100"/>
        <c:crossBetween val="midCat"/>
      </c:valAx>
      <c:valAx>
        <c:axId val="825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928"/>
        <c:crossesAt val="0"/>
        <c:crossBetween val="midCat"/>
      </c:valAx>
      <c:valAx>
        <c:axId val="41816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63"/>
        <c:crossBetween val="midCat"/>
      </c:valAx>
      <c:valAx>
        <c:axId val="794618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0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1068397"/>
        <c:axId val="98313578"/>
      </c:scatterChart>
      <c:valAx>
        <c:axId val="5106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78"/>
        <c:crossesAt val="0"/>
        <c:crossBetween val="midCat"/>
      </c:valAx>
      <c:valAx>
        <c:axId val="98313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5939345"/>
        <c:axId val="7834182"/>
      </c:scatterChart>
      <c:valAx>
        <c:axId val="359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2"/>
        <c:crossesAt val="0"/>
        <c:crossBetween val="midCat"/>
      </c:valAx>
      <c:valAx>
        <c:axId val="783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0579926"/>
        <c:axId val="41815862"/>
      </c:scatterChart>
      <c:valAx>
        <c:axId val="2057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62"/>
        <c:crossesAt val="0"/>
        <c:crossBetween val="midCat"/>
      </c:valAx>
      <c:valAx>
        <c:axId val="41815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2483307"/>
        <c:axId val="31964577"/>
      </c:scatterChart>
      <c:valAx>
        <c:axId val="7248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577"/>
        <c:crossesAt val="0"/>
        <c:crossBetween val="midCat"/>
      </c:valAx>
      <c:valAx>
        <c:axId val="3196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9868394"/>
        <c:axId val="19457143"/>
      </c:scatterChart>
      <c:valAx>
        <c:axId val="8986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43"/>
        <c:crossesAt val="0"/>
        <c:crossBetween val="midCat"/>
      </c:valAx>
      <c:valAx>
        <c:axId val="1945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37364949"/>
        <c:axId val="5194874"/>
      </c:scatterChart>
      <c:valAx>
        <c:axId val="3736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74"/>
        <c:crossesAt val="0"/>
        <c:crossBetween val="midCat"/>
      </c:valAx>
      <c:valAx>
        <c:axId val="519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7755169"/>
        <c:axId val="98375369"/>
      </c:scatterChart>
      <c:valAx>
        <c:axId val="3775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69"/>
        <c:crossesAt val="0"/>
        <c:crossBetween val="midCat"/>
      </c:valAx>
      <c:valAx>
        <c:axId val="98375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15018579"/>
        <c:axId val="76008706"/>
      </c:scatterChart>
      <c:valAx>
        <c:axId val="1501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706"/>
        <c:crossesAt val="0"/>
        <c:crossBetween val="midCat"/>
      </c:valAx>
      <c:valAx>
        <c:axId val="76008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43830054"/>
        <c:axId val="31211852"/>
      </c:scatterChart>
      <c:valAx>
        <c:axId val="4383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852"/>
        <c:crossesAt val="0"/>
        <c:crossBetween val="midCat"/>
      </c:valAx>
      <c:valAx>
        <c:axId val="3121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46534093"/>
        <c:axId val="28737316"/>
      </c:scatterChart>
      <c:valAx>
        <c:axId val="4653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316"/>
        <c:crossesAt val="0"/>
        <c:crossBetween val="midCat"/>
      </c:valAx>
      <c:valAx>
        <c:axId val="28737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56554626"/>
        <c:axId val="56915050"/>
      </c:scatterChart>
      <c:valAx>
        <c:axId val="5655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50"/>
        <c:crossesAt val="0"/>
        <c:crossBetween val="midCat"/>
      </c:valAx>
      <c:valAx>
        <c:axId val="5691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36094256"/>
        <c:axId val="41646930"/>
      </c:scatterChart>
      <c:valAx>
        <c:axId val="3609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930"/>
        <c:crossesAt val="0"/>
        <c:crossBetween val="midCat"/>
      </c:valAx>
      <c:valAx>
        <c:axId val="4164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